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Bartosz_Knat" vbProcedure="false">Arkusz1!$C$6:$C$11</definedName>
    <definedName function="false" hidden="false" name="Beata_Janik" vbProcedure="false">Arkusz1!$F$6:$F$11</definedName>
    <definedName function="false" hidden="false" name="Czwartek" vbProcedure="false">Arkusz1!$B$9:$H$9</definedName>
    <definedName function="false" hidden="false" name="Emerytura" vbProcedure="false">Arkusz1!$B$16:$H$16</definedName>
    <definedName function="false" hidden="false" name="Henryk_Tarłowski" vbProcedure="false">Arkusz1!$E$6:$E$11</definedName>
    <definedName function="false" hidden="false" name="Ludwik_Dawidziak" vbProcedure="false">Arkusz1!$G$6:$G$11</definedName>
    <definedName function="false" hidden="false" name="Natalia_Szymczak" vbProcedure="false">Arkusz1!$H$6:$H$11</definedName>
    <definedName function="false" hidden="false" name="Piątek" vbProcedure="false">Arkusz1!$B$10:$H$10</definedName>
    <definedName function="false" hidden="false" name="Poniedziałek" vbProcedure="false">Arkusz1!$B$6:$H$6</definedName>
    <definedName function="false" hidden="false" name="Stawka_godzinowa" vbProcedure="false">Arkusz1!$B$13:$H$13</definedName>
    <definedName function="false" hidden="false" name="Teodor_Nordowicz" vbProcedure="false">Arkusz1!$D$6:$D$11</definedName>
    <definedName function="false" hidden="false" name="Tomasz_Borkowski" vbProcedure="false">Arkusz1!$B$6:$B$11</definedName>
    <definedName function="false" hidden="false" name="Wtorek" vbProcedure="false">Arkusz1!$B$7:$H$7</definedName>
    <definedName function="false" hidden="false" name="Środa" vbProcedure="false">Arkusz1!$B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iuro podróży Północne wybrzeże</t>
  </si>
  <si>
    <t xml:space="preserve">Tygodniowe podsumowanie liczby przepracowanych godzin</t>
  </si>
  <si>
    <t xml:space="preserve">Na koniec tygodnia:</t>
  </si>
  <si>
    <t xml:space="preserve">Tomasz Borkowski</t>
  </si>
  <si>
    <t xml:space="preserve">Bartosz Knat</t>
  </si>
  <si>
    <t xml:space="preserve">Teodor Nordowicz</t>
  </si>
  <si>
    <t xml:space="preserve">Henryk Tarłowski</t>
  </si>
  <si>
    <t xml:space="preserve">Beata Janik</t>
  </si>
  <si>
    <t xml:space="preserve">Ludwik Dawidziak</t>
  </si>
  <si>
    <t xml:space="preserve">Natalia Szymczak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Liczba godzin</t>
  </si>
  <si>
    <t xml:space="preserve">Stawka godzinowa</t>
  </si>
  <si>
    <t xml:space="preserve">Dochód brutto</t>
  </si>
  <si>
    <t xml:space="preserve">Składka pracownika na IKE</t>
  </si>
  <si>
    <t xml:space="preserve">Całkowita składka na IKE</t>
  </si>
  <si>
    <t xml:space="preserve">Podatek dochodowy</t>
  </si>
  <si>
    <t xml:space="preserve">ZUS</t>
  </si>
  <si>
    <t xml:space="preserve">Dochód netto</t>
  </si>
  <si>
    <t xml:space="preserve">Średni dochód netto</t>
  </si>
  <si>
    <t xml:space="preserve">Suma składek na IKE</t>
  </si>
  <si>
    <t xml:space="preserve">Najwyższa stawka godzino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_-* #,##0.00&quot; zł&quot;_-;\-* #,##0.00&quot; zł&quot;_-;_-* \-??&quot; zł&quot;_-;_-@_-"/>
    <numFmt numFmtId="168" formatCode="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8" min="2" style="0" width="10.56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38.25" hidden="false" customHeight="fals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2.75" hidden="false" customHeight="false" outlineLevel="0" collapsed="false">
      <c r="A6" s="0" t="s">
        <v>10</v>
      </c>
      <c r="B6" s="0" t="n">
        <v>8</v>
      </c>
      <c r="C6" s="0" t="n">
        <v>5</v>
      </c>
      <c r="D6" s="0" t="n">
        <v>6</v>
      </c>
      <c r="E6" s="0" t="n">
        <v>5</v>
      </c>
      <c r="F6" s="0" t="n">
        <v>8</v>
      </c>
      <c r="G6" s="0" t="n">
        <v>8</v>
      </c>
      <c r="H6" s="0" t="n">
        <v>8</v>
      </c>
    </row>
    <row r="7" customFormat="false" ht="12.75" hidden="false" customHeight="false" outlineLevel="0" collapsed="false">
      <c r="A7" s="0" t="s">
        <v>11</v>
      </c>
      <c r="B7" s="0" t="n">
        <v>8</v>
      </c>
      <c r="C7" s="0" t="n">
        <v>5</v>
      </c>
      <c r="D7" s="0" t="n">
        <v>8</v>
      </c>
      <c r="E7" s="0" t="n">
        <v>5</v>
      </c>
      <c r="F7" s="0" t="n">
        <v>8</v>
      </c>
      <c r="G7" s="0" t="n">
        <v>8</v>
      </c>
      <c r="H7" s="0" t="n">
        <v>8</v>
      </c>
    </row>
    <row r="8" customFormat="false" ht="12.75" hidden="false" customHeight="false" outlineLevel="0" collapsed="false">
      <c r="A8" s="0" t="s">
        <v>12</v>
      </c>
      <c r="B8" s="0" t="n">
        <v>8</v>
      </c>
      <c r="C8" s="0" t="n">
        <v>5</v>
      </c>
      <c r="D8" s="0" t="n">
        <v>8</v>
      </c>
      <c r="E8" s="0" t="n">
        <v>5</v>
      </c>
      <c r="F8" s="0" t="n">
        <v>8</v>
      </c>
      <c r="G8" s="0" t="n">
        <v>8</v>
      </c>
      <c r="H8" s="0" t="n">
        <v>8</v>
      </c>
    </row>
    <row r="9" customFormat="false" ht="12.75" hidden="false" customHeight="false" outlineLevel="0" collapsed="false">
      <c r="A9" s="0" t="s">
        <v>13</v>
      </c>
      <c r="B9" s="0" t="n">
        <v>8</v>
      </c>
      <c r="C9" s="0" t="n">
        <v>5</v>
      </c>
      <c r="D9" s="0" t="n">
        <v>0</v>
      </c>
      <c r="E9" s="0" t="n">
        <v>5</v>
      </c>
      <c r="F9" s="0" t="n">
        <v>8</v>
      </c>
      <c r="G9" s="0" t="n">
        <v>8</v>
      </c>
      <c r="H9" s="0" t="n">
        <v>8</v>
      </c>
    </row>
    <row r="10" customFormat="false" ht="13.5" hidden="false" customHeight="false" outlineLevel="0" collapsed="false">
      <c r="A10" s="0" t="s">
        <v>14</v>
      </c>
      <c r="B10" s="5" t="n">
        <v>8</v>
      </c>
      <c r="C10" s="5" t="n">
        <v>5</v>
      </c>
      <c r="D10" s="5" t="n">
        <v>8</v>
      </c>
      <c r="E10" s="5" t="n">
        <v>5</v>
      </c>
      <c r="F10" s="5" t="n">
        <v>8</v>
      </c>
      <c r="G10" s="5" t="n">
        <v>8</v>
      </c>
      <c r="H10" s="5" t="n">
        <v>8</v>
      </c>
    </row>
    <row r="11" customFormat="false" ht="12.75" hidden="false" customHeight="false" outlineLevel="0" collapsed="false">
      <c r="A11" s="3" t="s">
        <v>15</v>
      </c>
      <c r="B11" s="3" t="n">
        <f aca="false">SUM(B6:B10)</f>
        <v>40</v>
      </c>
      <c r="C11" s="3" t="n">
        <f aca="false">SUM(C6:C10)</f>
        <v>25</v>
      </c>
      <c r="D11" s="3" t="n">
        <f aca="false">SUM(D6:D10)</f>
        <v>30</v>
      </c>
      <c r="E11" s="3" t="n">
        <f aca="false">SUM(E6:E10)</f>
        <v>25</v>
      </c>
      <c r="F11" s="3" t="n">
        <f aca="false">SUM(F6:F10)</f>
        <v>40</v>
      </c>
      <c r="G11" s="3" t="n">
        <f aca="false">SUM(G6:G10)</f>
        <v>40</v>
      </c>
      <c r="H11" s="3" t="n">
        <f aca="false">SUM(H6:H10)</f>
        <v>40</v>
      </c>
    </row>
    <row r="13" customFormat="false" ht="12.75" hidden="false" customHeight="false" outlineLevel="0" collapsed="false">
      <c r="A13" s="3" t="s">
        <v>16</v>
      </c>
      <c r="B13" s="6" t="n">
        <v>12.5</v>
      </c>
      <c r="C13" s="6" t="n">
        <v>15</v>
      </c>
      <c r="D13" s="6" t="n">
        <v>10.5</v>
      </c>
      <c r="E13" s="6" t="n">
        <v>13.5</v>
      </c>
      <c r="F13" s="6" t="n">
        <v>15</v>
      </c>
      <c r="G13" s="6" t="n">
        <v>18.5</v>
      </c>
      <c r="H13" s="6" t="n">
        <v>8.5</v>
      </c>
    </row>
    <row r="14" customFormat="false" ht="12.75" hidden="false" customHeight="false" outlineLevel="0" collapsed="false">
      <c r="A14" s="3" t="s">
        <v>17</v>
      </c>
      <c r="B14" s="7" t="n">
        <f aca="false">B13*B11</f>
        <v>500</v>
      </c>
      <c r="C14" s="7" t="n">
        <f aca="false">C13*C11</f>
        <v>375</v>
      </c>
      <c r="D14" s="7" t="n">
        <f aca="false">D13*D11</f>
        <v>315</v>
      </c>
      <c r="E14" s="7" t="n">
        <f aca="false">E13*E11</f>
        <v>337.5</v>
      </c>
      <c r="F14" s="7" t="n">
        <f aca="false">F13*F11</f>
        <v>600</v>
      </c>
      <c r="G14" s="7" t="n">
        <f aca="false">G13*G11</f>
        <v>740</v>
      </c>
      <c r="H14" s="7" t="n">
        <f aca="false">H13*H11</f>
        <v>340</v>
      </c>
    </row>
    <row r="15" customFormat="false" ht="12.75" hidden="false" customHeight="false" outlineLevel="0" collapsed="false">
      <c r="A15" s="0" t="s">
        <v>18</v>
      </c>
      <c r="B15" s="8" t="n">
        <v>0.05</v>
      </c>
      <c r="C15" s="8" t="n">
        <v>0</v>
      </c>
      <c r="D15" s="8" t="n">
        <v>0.025</v>
      </c>
      <c r="E15" s="8" t="n">
        <v>0.04</v>
      </c>
      <c r="F15" s="8" t="n">
        <v>0.03</v>
      </c>
      <c r="G15" s="8" t="n">
        <v>0</v>
      </c>
      <c r="H15" s="8" t="n">
        <v>0.065</v>
      </c>
    </row>
    <row r="16" customFormat="false" ht="12.75" hidden="false" customHeight="false" outlineLevel="0" collapsed="false">
      <c r="A16" s="0" t="s">
        <v>19</v>
      </c>
      <c r="B16" s="9" t="n">
        <f aca="false">B14*B15*2</f>
        <v>50</v>
      </c>
      <c r="C16" s="9" t="n">
        <f aca="false">C14*C15*2</f>
        <v>0</v>
      </c>
      <c r="D16" s="9" t="n">
        <f aca="false">D14*D15*2</f>
        <v>15.75</v>
      </c>
      <c r="E16" s="9" t="n">
        <f aca="false">E14*E15*2</f>
        <v>27</v>
      </c>
      <c r="F16" s="9" t="n">
        <f aca="false">F14*F15*2</f>
        <v>36</v>
      </c>
      <c r="G16" s="9" t="n">
        <f aca="false">G14*G15*2</f>
        <v>0</v>
      </c>
      <c r="H16" s="9" t="n">
        <f aca="false">H14*H15*2</f>
        <v>44.2</v>
      </c>
    </row>
    <row r="17" customFormat="false" ht="12.75" hidden="false" customHeight="false" outlineLevel="0" collapsed="false">
      <c r="A17" s="0" t="s">
        <v>20</v>
      </c>
      <c r="B17" s="6" t="n">
        <f aca="false">B14*0.15</f>
        <v>75</v>
      </c>
      <c r="C17" s="6" t="n">
        <f aca="false">C14*0.18</f>
        <v>67.5</v>
      </c>
      <c r="D17" s="6" t="n">
        <f aca="false">D14*0.18</f>
        <v>56.7</v>
      </c>
      <c r="E17" s="6" t="n">
        <f aca="false">E14*0.18</f>
        <v>60.75</v>
      </c>
      <c r="F17" s="6" t="n">
        <f aca="false">F14*0.18</f>
        <v>108</v>
      </c>
      <c r="G17" s="6" t="n">
        <f aca="false">G14*0.18</f>
        <v>133.2</v>
      </c>
      <c r="H17" s="6" t="n">
        <f aca="false">H14*0.18</f>
        <v>61.2</v>
      </c>
    </row>
    <row r="18" customFormat="false" ht="13.5" hidden="false" customHeight="false" outlineLevel="0" collapsed="false">
      <c r="A18" s="0" t="s">
        <v>21</v>
      </c>
      <c r="B18" s="10" t="n">
        <f aca="false">B14*0.12</f>
        <v>60</v>
      </c>
      <c r="C18" s="10" t="n">
        <f aca="false">C14*0.15</f>
        <v>56.25</v>
      </c>
      <c r="D18" s="10" t="n">
        <f aca="false">D14*0.15</f>
        <v>47.25</v>
      </c>
      <c r="E18" s="10" t="n">
        <f aca="false">E14*0.15</f>
        <v>50.625</v>
      </c>
      <c r="F18" s="10" t="n">
        <f aca="false">F14*0.15</f>
        <v>90</v>
      </c>
      <c r="G18" s="10" t="n">
        <f aca="false">G14*0.15</f>
        <v>111</v>
      </c>
      <c r="H18" s="10" t="n">
        <f aca="false">H14*0.15</f>
        <v>51</v>
      </c>
    </row>
    <row r="19" customFormat="false" ht="12.75" hidden="false" customHeight="false" outlineLevel="0" collapsed="false">
      <c r="A19" s="3" t="s">
        <v>22</v>
      </c>
      <c r="B19" s="11" t="n">
        <f aca="false">B14-B14*B15-B17-B18</f>
        <v>340</v>
      </c>
      <c r="C19" s="11" t="n">
        <f aca="false">C14-C14*C15-C17-C18</f>
        <v>251.25</v>
      </c>
      <c r="D19" s="11" t="n">
        <f aca="false">D14-D14*D15-D17-D18</f>
        <v>203.175</v>
      </c>
      <c r="E19" s="11" t="n">
        <f aca="false">E14-E14*E15-E17-E18</f>
        <v>212.625</v>
      </c>
      <c r="F19" s="11" t="n">
        <f aca="false">F14-F14*F15-F17-F18</f>
        <v>384</v>
      </c>
      <c r="G19" s="11" t="n">
        <f aca="false">G14-G14*G15-G17-G18</f>
        <v>495.8</v>
      </c>
      <c r="H19" s="11" t="n">
        <f aca="false">H14-H14*H15-H17-H18</f>
        <v>205.7</v>
      </c>
    </row>
    <row r="20" customFormat="false" ht="12.75" hidden="false" customHeight="false" outlineLevel="0" collapsed="false">
      <c r="A20" s="3" t="s">
        <v>23</v>
      </c>
      <c r="B20" s="12" t="n">
        <f aca="false">AVERAGE(B19:H19)</f>
        <v>298.935714285714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3" t="s">
        <v>24</v>
      </c>
      <c r="B21" s="0" t="n">
        <f aca="false">SUM(Emerytura)</f>
        <v>172.95</v>
      </c>
    </row>
    <row r="22" customFormat="false" ht="12.75" hidden="false" customHeight="false" outlineLevel="0" collapsed="false">
      <c r="A22" s="3" t="s">
        <v>25</v>
      </c>
      <c r="B22" s="0" t="n">
        <f aca="false">MAX(Stawka_godzinowa)</f>
        <v>1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2:50:38Z</dcterms:created>
  <dc:creator>-</dc:creator>
  <dc:description/>
  <dc:language>en-US</dc:language>
  <cp:lastModifiedBy>-</cp:lastModifiedBy>
  <dcterms:modified xsi:type="dcterms:W3CDTF">2005-02-01T23:01:50Z</dcterms:modified>
  <cp:revision>0</cp:revision>
  <dc:subject/>
  <dc:title/>
</cp:coreProperties>
</file>